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90883"/>
        <c:axId val="84350709"/>
      </c:barChart>
      <c:catAx>
        <c:axId val="3789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709"/>
        <c:auto val="1"/>
        <c:lblAlgn val="ctr"/>
        <c:lblOffset val="100"/>
        <c:noMultiLvlLbl val="0"/>
      </c:catAx>
      <c:valAx>
        <c:axId val="8435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84346"/>
        <c:axId val="88223332"/>
      </c:barChart>
      <c:catAx>
        <c:axId val="9368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332"/>
        <c:auto val="1"/>
        <c:lblAlgn val="ctr"/>
        <c:lblOffset val="100"/>
        <c:noMultiLvlLbl val="0"/>
      </c:catAx>
      <c:valAx>
        <c:axId val="8822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95094"/>
        <c:axId val="65977206"/>
      </c:barChart>
      <c:catAx>
        <c:axId val="8759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206"/>
        <c:auto val="1"/>
        <c:lblAlgn val="ctr"/>
        <c:lblOffset val="100"/>
        <c:noMultiLvlLbl val="0"/>
      </c:catAx>
      <c:valAx>
        <c:axId val="6597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13388"/>
        <c:axId val="44299497"/>
      </c:barChart>
      <c:catAx>
        <c:axId val="1511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497"/>
        <c:auto val="1"/>
        <c:lblAlgn val="ctr"/>
        <c:lblOffset val="100"/>
        <c:noMultiLvlLbl val="0"/>
      </c:catAx>
      <c:valAx>
        <c:axId val="4429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91567"/>
        <c:axId val="69566152"/>
      </c:barChart>
      <c:catAx>
        <c:axId val="1299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152"/>
        <c:auto val="1"/>
        <c:lblAlgn val="ctr"/>
        <c:lblOffset val="100"/>
        <c:noMultiLvlLbl val="0"/>
      </c:catAx>
      <c:valAx>
        <c:axId val="6956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38135"/>
        <c:axId val="6253654"/>
      </c:barChart>
      <c:catAx>
        <c:axId val="9453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54"/>
        <c:auto val="1"/>
        <c:lblAlgn val="ctr"/>
        <c:lblOffset val="100"/>
        <c:noMultiLvlLbl val="0"/>
      </c:catAx>
      <c:valAx>
        <c:axId val="625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6701"/>
        <c:axId val="64538579"/>
      </c:barChart>
      <c:catAx>
        <c:axId val="927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579"/>
        <c:auto val="1"/>
        <c:lblAlgn val="ctr"/>
        <c:lblOffset val="100"/>
        <c:noMultiLvlLbl val="0"/>
      </c:catAx>
      <c:valAx>
        <c:axId val="6453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90028"/>
        <c:axId val="50772530"/>
      </c:barChart>
      <c:catAx>
        <c:axId val="1669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530"/>
        <c:auto val="1"/>
        <c:lblAlgn val="ctr"/>
        <c:lblOffset val="100"/>
        <c:noMultiLvlLbl val="0"/>
      </c:catAx>
      <c:valAx>
        <c:axId val="5077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75622"/>
        <c:axId val="275703"/>
      </c:barChart>
      <c:catAx>
        <c:axId val="4507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3"/>
        <c:auto val="1"/>
        <c:lblAlgn val="ctr"/>
        <c:lblOffset val="100"/>
        <c:noMultiLvlLbl val="0"/>
      </c:catAx>
      <c:valAx>
        <c:axId val="27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84596"/>
        <c:axId val="12919349"/>
      </c:barChart>
      <c:catAx>
        <c:axId val="7578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349"/>
        <c:auto val="1"/>
        <c:lblAlgn val="ctr"/>
        <c:lblOffset val="100"/>
        <c:noMultiLvlLbl val="0"/>
      </c:catAx>
      <c:valAx>
        <c:axId val="1291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49454"/>
        <c:axId val="76292015"/>
      </c:barChart>
      <c:catAx>
        <c:axId val="7614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015"/>
        <c:auto val="1"/>
        <c:lblAlgn val="ctr"/>
        <c:lblOffset val="100"/>
        <c:noMultiLvlLbl val="0"/>
      </c:catAx>
      <c:valAx>
        <c:axId val="7629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91084"/>
        <c:axId val="38502636"/>
      </c:barChart>
      <c:catAx>
        <c:axId val="5719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636"/>
        <c:auto val="1"/>
        <c:lblAlgn val="ctr"/>
        <c:lblOffset val="100"/>
        <c:noMultiLvlLbl val="0"/>
      </c:catAx>
      <c:valAx>
        <c:axId val="3850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32385"/>
        <c:axId val="3715528"/>
      </c:barChart>
      <c:catAx>
        <c:axId val="9623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28"/>
        <c:auto val="1"/>
        <c:lblAlgn val="ctr"/>
        <c:lblOffset val="100"/>
        <c:noMultiLvlLbl val="0"/>
      </c:catAx>
      <c:valAx>
        <c:axId val="371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6952"/>
        <c:axId val="35687751"/>
      </c:barChart>
      <c:catAx>
        <c:axId val="622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751"/>
        <c:auto val="1"/>
        <c:lblAlgn val="ctr"/>
        <c:lblOffset val="100"/>
        <c:noMultiLvlLbl val="0"/>
      </c:catAx>
      <c:valAx>
        <c:axId val="3568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01239"/>
        <c:axId val="89303597"/>
      </c:barChart>
      <c:catAx>
        <c:axId val="5040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597"/>
        <c:auto val="1"/>
        <c:lblAlgn val="ctr"/>
        <c:lblOffset val="100"/>
        <c:noMultiLvlLbl val="0"/>
      </c:catAx>
      <c:valAx>
        <c:axId val="8930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91402"/>
        <c:axId val="29793936"/>
      </c:barChart>
      <c:catAx>
        <c:axId val="2599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936"/>
        <c:auto val="1"/>
        <c:lblAlgn val="ctr"/>
        <c:lblOffset val="100"/>
        <c:noMultiLvlLbl val="0"/>
      </c:catAx>
      <c:valAx>
        <c:axId val="2979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90600"/>
        <c:axId val="21321571"/>
      </c:barChart>
      <c:catAx>
        <c:axId val="8009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571"/>
        <c:auto val="1"/>
        <c:lblAlgn val="ctr"/>
        <c:lblOffset val="100"/>
        <c:noMultiLvlLbl val="0"/>
      </c:catAx>
      <c:valAx>
        <c:axId val="2132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80622"/>
        <c:axId val="79938814"/>
      </c:barChart>
      <c:catAx>
        <c:axId val="8258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814"/>
        <c:auto val="1"/>
        <c:lblAlgn val="ctr"/>
        <c:lblOffset val="100"/>
        <c:noMultiLvlLbl val="0"/>
      </c:catAx>
      <c:valAx>
        <c:axId val="7993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