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7773"/>
        <c:axId val="79814049"/>
      </c:scatterChart>
      <c:valAx>
        <c:axId val="2217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049"/>
        <c:crossesAt val="0"/>
        <c:crossBetween val="midCat"/>
      </c:valAx>
      <c:valAx>
        <c:axId val="7981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35518"/>
        <c:axId val="75650598"/>
      </c:scatterChart>
      <c:valAx>
        <c:axId val="8223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598"/>
        <c:crossesAt val="0"/>
        <c:crossBetween val="midCat"/>
      </c:valAx>
      <c:valAx>
        <c:axId val="7565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88217"/>
        <c:axId val="52265371"/>
      </c:scatterChart>
      <c:valAx>
        <c:axId val="9388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71"/>
        <c:crossesAt val="0"/>
        <c:crossBetween val="midCat"/>
      </c:valAx>
      <c:valAx>
        <c:axId val="5226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7937"/>
        <c:axId val="19838297"/>
      </c:scatterChart>
      <c:valAx>
        <c:axId val="3485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97"/>
        <c:crossesAt val="0"/>
        <c:crossBetween val="midCat"/>
      </c:valAx>
      <c:valAx>
        <c:axId val="1983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