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566425"/>
        <c:axId val="65014730"/>
      </c:barChart>
      <c:catAx>
        <c:axId val="315664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14730"/>
        <c:auto val="1"/>
        <c:lblAlgn val="ctr"/>
        <c:lblOffset val="100"/>
        <c:noMultiLvlLbl val="0"/>
      </c:catAx>
      <c:valAx>
        <c:axId val="650147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664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448341"/>
        <c:axId val="75764678"/>
      </c:scatterChart>
      <c:valAx>
        <c:axId val="7844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678"/>
        <c:crossesAt val="0"/>
        <c:crossBetween val="midCat"/>
      </c:valAx>
      <c:valAx>
        <c:axId val="7576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