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041590"/>
        <c:axId val="25123599"/>
      </c:scatterChart>
      <c:valAx>
        <c:axId val="4304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599"/>
        <c:crossesAt val="0"/>
        <c:crossBetween val="midCat"/>
      </c:valAx>
      <c:valAx>
        <c:axId val="251235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5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126878"/>
        <c:axId val="51505169"/>
      </c:scatterChart>
      <c:valAx>
        <c:axId val="7112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169"/>
        <c:crossesAt val="0"/>
        <c:crossBetween val="midCat"/>
      </c:valAx>
      <c:valAx>
        <c:axId val="515051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688597"/>
        <c:axId val="57681148"/>
      </c:scatterChart>
      <c:valAx>
        <c:axId val="726885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148"/>
        <c:crossesAt val="0"/>
        <c:crossBetween val="midCat"/>
        <c:majorUnit val="10"/>
      </c:valAx>
      <c:valAx>
        <c:axId val="576811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524507"/>
        <c:axId val="69058445"/>
      </c:scatterChart>
      <c:valAx>
        <c:axId val="955245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445"/>
        <c:crossesAt val="0"/>
        <c:crossBetween val="midCat"/>
      </c:valAx>
      <c:valAx>
        <c:axId val="690584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47878"/>
        <c:axId val="4940351"/>
      </c:scatterChart>
      <c:valAx>
        <c:axId val="32478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51"/>
        <c:crossesAt val="0"/>
        <c:crossBetween val="midCat"/>
      </c:valAx>
      <c:valAx>
        <c:axId val="49403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