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278953"/>
        <c:axId val="50373851"/>
      </c:scatterChart>
      <c:valAx>
        <c:axId val="912789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851"/>
        <c:crossBetween val="midCat"/>
      </c:valAx>
      <c:valAx>
        <c:axId val="503738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9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325113"/>
        <c:axId val="46616177"/>
      </c:scatterChart>
      <c:valAx>
        <c:axId val="7832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177"/>
        <c:crossesAt val="0"/>
        <c:crossBetween val="midCat"/>
      </c:valAx>
      <c:valAx>
        <c:axId val="4661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