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03439"/>
        <c:axId val="67709964"/>
      </c:scatterChart>
      <c:valAx>
        <c:axId val="79903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964"/>
        <c:crossBetween val="midCat"/>
      </c:valAx>
      <c:valAx>
        <c:axId val="67709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3959"/>
        <c:axId val="38610882"/>
      </c:scatterChart>
      <c:valAx>
        <c:axId val="706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882"/>
        <c:crossesAt val="0"/>
        <c:crossBetween val="midCat"/>
      </c:valAx>
      <c:valAx>
        <c:axId val="386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