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28228"/>
        <c:axId val="44877170"/>
      </c:scatterChart>
      <c:valAx>
        <c:axId val="69028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170"/>
        <c:crossesAt val="0"/>
        <c:crossBetween val="midCat"/>
      </c:valAx>
      <c:valAx>
        <c:axId val="44877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06649"/>
        <c:axId val="29451064"/>
      </c:scatterChart>
      <c:valAx>
        <c:axId val="42106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064"/>
        <c:crossesAt val="0"/>
        <c:crossBetween val="midCat"/>
      </c:valAx>
      <c:valAx>
        <c:axId val="2945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