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33201"/>
        <c:axId val="42394250"/>
      </c:scatterChart>
      <c:valAx>
        <c:axId val="7433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250"/>
        <c:crossesAt val="0"/>
        <c:crossBetween val="midCat"/>
      </c:valAx>
      <c:valAx>
        <c:axId val="42394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502760"/>
        <c:axId val="19399675"/>
      </c:scatterChart>
      <c:valAx>
        <c:axId val="80502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675"/>
        <c:crossesAt val="0"/>
        <c:crossBetween val="midCat"/>
      </c:valAx>
      <c:valAx>
        <c:axId val="19399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