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72818"/>
        <c:axId val="2519403"/>
      </c:scatterChart>
      <c:valAx>
        <c:axId val="80672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03"/>
        <c:crossesAt val="0"/>
        <c:crossBetween val="midCat"/>
      </c:valAx>
      <c:valAx>
        <c:axId val="2519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28923"/>
        <c:axId val="27356527"/>
      </c:scatterChart>
      <c:valAx>
        <c:axId val="20828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527"/>
        <c:crossesAt val="0"/>
        <c:crossBetween val="midCat"/>
      </c:valAx>
      <c:valAx>
        <c:axId val="2735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