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91614"/>
        <c:axId val="69032249"/>
      </c:barChart>
      <c:catAx>
        <c:axId val="64491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32249"/>
        <c:auto val="1"/>
        <c:lblAlgn val="ctr"/>
        <c:lblOffset val="100"/>
        <c:noMultiLvlLbl val="0"/>
      </c:catAx>
      <c:valAx>
        <c:axId val="69032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91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10037"/>
        <c:axId val="98003590"/>
      </c:scatterChart>
      <c:valAx>
        <c:axId val="766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590"/>
        <c:crossesAt val="0"/>
        <c:crossBetween val="midCat"/>
      </c:valAx>
      <c:valAx>
        <c:axId val="980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