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702552"/>
        <c:axId val="6385463"/>
      </c:scatterChart>
      <c:valAx>
        <c:axId val="56702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463"/>
        <c:crossesAt val="0"/>
        <c:crossBetween val="midCat"/>
      </c:valAx>
      <c:valAx>
        <c:axId val="63854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25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957426"/>
        <c:axId val="35254989"/>
      </c:scatterChart>
      <c:valAx>
        <c:axId val="59957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989"/>
        <c:crossesAt val="0"/>
        <c:crossBetween val="midCat"/>
      </c:valAx>
      <c:valAx>
        <c:axId val="352549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637508"/>
        <c:axId val="54090706"/>
      </c:scatterChart>
      <c:valAx>
        <c:axId val="776375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706"/>
        <c:crossesAt val="0"/>
        <c:crossBetween val="midCat"/>
        <c:majorUnit val="10"/>
      </c:valAx>
      <c:valAx>
        <c:axId val="540907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7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422971"/>
        <c:axId val="82160157"/>
      </c:scatterChart>
      <c:valAx>
        <c:axId val="384229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157"/>
        <c:crossesAt val="0"/>
        <c:crossBetween val="midCat"/>
      </c:valAx>
      <c:valAx>
        <c:axId val="821601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2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101349"/>
        <c:axId val="64895404"/>
      </c:scatterChart>
      <c:valAx>
        <c:axId val="201013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404"/>
        <c:crossesAt val="0"/>
        <c:crossBetween val="midCat"/>
      </c:valAx>
      <c:valAx>
        <c:axId val="648954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1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