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777748"/>
        <c:axId val="57130641"/>
      </c:scatterChart>
      <c:valAx>
        <c:axId val="28777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641"/>
        <c:crossBetween val="midCat"/>
      </c:valAx>
      <c:valAx>
        <c:axId val="571306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95424"/>
        <c:axId val="85845408"/>
      </c:scatterChart>
      <c:valAx>
        <c:axId val="1499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408"/>
        <c:crossesAt val="0"/>
        <c:crossBetween val="midCat"/>
      </c:valAx>
      <c:valAx>
        <c:axId val="858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