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67100"/>
        <c:axId val="8678902"/>
      </c:scatterChart>
      <c:valAx>
        <c:axId val="35067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02"/>
        <c:crossBetween val="midCat"/>
      </c:valAx>
      <c:valAx>
        <c:axId val="8678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83987"/>
        <c:axId val="96548232"/>
      </c:scatterChart>
      <c:valAx>
        <c:axId val="441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232"/>
        <c:crossesAt val="0"/>
        <c:crossBetween val="midCat"/>
      </c:valAx>
      <c:valAx>
        <c:axId val="9654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